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00842653822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4139420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