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578559"/>
        <c:axId val="4794633"/>
      </c:barChart>
      <c:catAx>
        <c:axId val="40578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94633"/>
        <c:crossesAt val="0"/>
        <c:auto val="1"/>
        <c:lblAlgn val="ctr"/>
        <c:lblOffset val="100"/>
        <c:noMultiLvlLbl val="0"/>
      </c:catAx>
      <c:valAx>
        <c:axId val="47946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785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05808"/>
        <c:axId val="84134175"/>
      </c:barChart>
      <c:catAx>
        <c:axId val="3605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34175"/>
        <c:crossesAt val="0"/>
        <c:auto val="1"/>
        <c:lblAlgn val="ctr"/>
        <c:lblOffset val="100"/>
        <c:noMultiLvlLbl val="0"/>
      </c:catAx>
      <c:valAx>
        <c:axId val="841341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58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054025"/>
        <c:axId val="44809197"/>
      </c:barChart>
      <c:catAx>
        <c:axId val="68054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09197"/>
        <c:crossesAt val="0"/>
        <c:auto val="1"/>
        <c:lblAlgn val="ctr"/>
        <c:lblOffset val="100"/>
        <c:noMultiLvlLbl val="0"/>
      </c:catAx>
      <c:valAx>
        <c:axId val="448091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540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